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несите в крайний правый столбец желаемое количество кни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3</xdr:row>
                <xdr:rowOff>11</xdr:rowOff>
              </xdr:from>
              <xdr:to>
                <xdr:col>8</xdr:col>
                <xdr:colOff>28</xdr:colOff>
                <xdr:row>5</xdr:row>
                <xdr:rowOff>44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Путеводитель по Амстердаму - это книга, полная разнообразной, глубокой и полезной информации о музеях, ресторанах, магазинах города, об основных достопримечательностях, национальных традициях, правилах поведения. Отдельный большой блок - тематические прогулки-экскурсии по городу. 
В путеводителе "Вокруг Света" по Амстердаму вы найдете подробные карты города, красочные иллюстрации и практические советы, ориентированные именно на российских путешественников. 
Новый путеводитель "Вокруг Света" по Амстердаму - ваш надежный товарищ и проводник, с которым путешествие станет более комфортным и увлекательн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6</xdr:colOff>
                <xdr:row>5</xdr:row>
                <xdr:rowOff>5</xdr:rowOff>
              </xdr:from>
              <xdr:to>
                <xdr:col>11</xdr:col>
                <xdr:colOff>23</xdr:colOff>
                <xdr:row>13</xdr:row>
                <xdr:rowOff>1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Обновленный путеводитель "Вокруг Света" - это не только проверенная информация, красочные иллюстрации и точные карты, это еще и новый формат, удобный, практичный и - во всех смыслах слова - легкий на подъем. 
Объединенные Арабские Эмираты - государство относительно молодое. Однако за 40 лет своего существования оно смогло добиться, кажется, невозможного. Сегодня на месте крошечных рыбацких и бедуинских поселений выросли огромные мегаполисы, поражающие приезжих масштабом архитектурных замыслов. Здесь стоят самые высокие небоскребы в мире, самые большие искусственные острова и самые причудливые города-отел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6</xdr:colOff>
                <xdr:row>5</xdr:row>
                <xdr:rowOff>22</xdr:rowOff>
              </xdr:from>
              <xdr:to>
                <xdr:col>11</xdr:col>
                <xdr:colOff>23</xdr:colOff>
                <xdr:row>14</xdr:row>
                <xdr:rowOff>1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Серия "Вокруг Света" - самая обширная и самая читаемая в России коллекция путеводителей - проект знаменитого одноименного журнала. В 2013 году серия дополнена новыми, еще более удобными и полезными путеводителями по городам мира. 
Новый путеводитель "Вокруг Света" по Барселоне - это книга, полная разнообразной, глубокой и полезной информации об архитектуре, музеях, ресторанах, магазинах города и его окрестностей, об основных достопримечательностях, национальных традициях, правилах поведения. Отдельный большой блок - тематические прогулки-экскурсии по городу, вы сможете прогуляться по Барселоне Пикассо и узнать, как провести в городе День отдыха. 
В путеводителе "Вокруг Света" по Барселоне вы найдете подробные карты города, красочные иллюстрации и практические советы, ориентированные именно на российских путешественников. В каждом разделе вы найдете краткий тематический словарь, а в конце путеводителя удобный разговорник. 
Новый путеводитель "Вокруг Света" по Барселоне - ваш надежный товарищ и проводник, с которым путешествие станет более комфортным и увлекательным. 
Вам предстоит увидеть весь ми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6</xdr:colOff>
                <xdr:row>5</xdr:row>
                <xdr:rowOff>39</xdr:rowOff>
              </xdr:from>
              <xdr:to>
                <xdr:col>11</xdr:col>
                <xdr:colOff>23</xdr:colOff>
                <xdr:row>15</xdr:row>
                <xdr:rowOff>1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Предлагаем вам путеводитель по Болгарии, из серии издательства "Вокруг света". 
Содержит также краткий обзор кухни Болгар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6</xdr:colOff>
                <xdr:row>6</xdr:row>
                <xdr:rowOff>5</xdr:rowOff>
              </xdr:from>
              <xdr:to>
                <xdr:col>11</xdr:col>
                <xdr:colOff>23</xdr:colOff>
                <xdr:row>16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Новый путеводитель "Валаам, Кижи, Соловки", выпущенный в рамках гранта Русского географического общества — это не только проверенная информация, красочные иллюстрации и точные карты, это еще и новый формат, удобный, практичный и — во всех смыслах слова — легкий на подъем.
Новый путеводитель "Валаам, Кижи, Соловки" — это надежный товарищ и проводник, с которым путешествие станет еще более интересным и увлекательным. 
Новый путеводитель "Валаам, Кижи, Соловки" — это книга, полная разнообразной, глубокой и полезной информации об истории и культуре, природе и географии, обычаях и традициях, достопримечательностях, загадках, героях, сокровищах и чудесах страны, региона или города, куда вам довелось отправиться. Вам предстоит увидеть весь мир. 
"Вокруг Света" поможет почувствовать его и понят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6</xdr:colOff>
                <xdr:row>7</xdr:row>
                <xdr:rowOff>3</xdr:rowOff>
              </xdr:from>
              <xdr:to>
                <xdr:col>11</xdr:col>
                <xdr:colOff>23</xdr:colOff>
                <xdr:row>17</xdr:row>
                <xdr:rowOff>1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Венгрия - небольшая очаровательная страна в Центральной Европе, интерес к которой со стороны российских туристов неизменно растет. Приезжая в Будапешт, они убеждаются, что это еще не вся Венгрия, что самое интересное начинается за пределами столицы. Вернее, одних только столиц в Венгрии было семь, и все эти города по-своему интересны, привлекательны яркими, запоминающимися деталями. Среди них и средневековый Вишеград - город-крепость, и Секешфехервар - "город королей", и Веспрем - наоборот, "город королев"... И недаром говорят, что Венгрия - "страна барокко": в каждом городке обязательно найдется собор или дворец, а может, и целая улица, выстроенная в этом пышном стиле. Но все же каждый венгерский город неповторим. Веспрем встречает путешественников утренним перезвоном колоколов, Шопрон - угловыми балконами и балкончиками различных форм. Печ - сверкающей на солнце керамикой. А в середине страны расположено крупнейшее в Центральной Европе пресноводное озеро - Балатон, одно из главных венгерских природных богатств. Здесь можно найти курорты на любой вкус, а чтобы не скучать - подобрать интересное водное развлечение, которыми славится регион. Неподалеку от Балатона находится самая большая крепость, сохранившаяся в Венгрии, самая совершенная липовая аллея - чудо садоводческого искусства XIX в., самая полная библиотека, принадлежащая бенедиктинскому монастырю, и самый красивый пойменный лес. В этом же регионе изготавливают знаменитый фарфор Херенди и Жолнаи, известный далеко за пределами страны. 
В Венгрии возможно все: туристические походы, активный отдых, "культурный туризм", лечение и оздоровление в бальнеологических центрах, шумные молодежные развлечения и уединение вдали от суеты. Невозможно одно: соскучиться. Приглашаем в Венгрию - убедитесь в этом сами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6</xdr:colOff>
                <xdr:row>8</xdr:row>
                <xdr:rowOff>3</xdr:rowOff>
              </xdr:from>
              <xdr:to>
                <xdr:col>11</xdr:col>
                <xdr:colOff>23</xdr:colOff>
                <xdr:row>18</xdr:row>
                <xdr:rowOff>17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В этом путеводителе: 
Площадь Сан-Марко,
Каналы и гондолы,
Тициан и Тьеполо,
Прогулка по островам,
Бакаро и остерии и многое друго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6</xdr:colOff>
                <xdr:row>9</xdr:row>
                <xdr:rowOff>3</xdr:rowOff>
              </xdr:from>
              <xdr:to>
                <xdr:col>11</xdr:col>
                <xdr:colOff>23</xdr:colOff>
                <xdr:row>19</xdr:row>
                <xdr:rowOff>17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В настоящем издании содержится достоверная информация для всех: от начинающих лыжников до экспертов. 
Цель этого путеводителя предоставить читателю самую последнюю информацию о большинстве горнолыжных центров Западной Европы и Словен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6</xdr:colOff>
                <xdr:row>10</xdr:row>
                <xdr:rowOff>3</xdr:rowOff>
              </xdr:from>
              <xdr:to>
                <xdr:col>11</xdr:col>
                <xdr:colOff>23</xdr:colOff>
                <xdr:row>20</xdr:row>
                <xdr:rowOff>1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"Несколько лет назад английская вещательная корпорация ВВС провела опрос "Что бы вы хотели испытать до того, как умрете?" В организованном по всем правилам опросе приняли участие 20 тысяч респондентов. На первом месте среди ответов оказался "поплавать с дельфинами", среди самых сокровенных мечтаний людей желание "поплавать с аквалангом на коралловом рифе". Неудивительно, что дайвинг становится все более популярным в России, как и во всем мире. Красота подводного мира, о которой можно мечтать, глядя на экран телевизора, доступна каждому дайверу, начиная с его первых погружений. А бесконечное разнообразие форм, игра цвета, сотни видов рыб, моллюсков, кораллов, характерные для тропических морей, не могут надоесть и очень опытным ныряльщикам. Постоянный прогресс в техническом оснащении, обучении, организации погружений привел к тому, что дайвинг сегодня - вовсе не опасный спорт, удел одиночек-экстремалов, а прекрасный вид отдыха, дарящий незабываемые впечатления людям с самой базовой физической подготовкой. 
Красное море уникально. На достаточно ограниченном пространстве, в прозрачной, теплой от поверхности до самого дна воде можно увидеть и прекрасные коралловые сады со стаями разноцветных рыб, и затонувшие корабли, и крупных морских обитателей. И для этого не нужно лететь на другой конец земли. Сравнительно недорогая инфраструктура, радушие местных жителей и их гостеприимство привели к тому, что Красное море стало Меккой для дайверов всего мира. Спрос рождает предложение, и поэтому нигде в мире нет и такого уровня сервиса для любителей погружений. От комфортабельных сафари-ботов с роскошной отделкой для взыскательных подводных путешественников до скромных ботов для дневных погружений - можно найти вариант на любой вкус и кошелек. При этом по соотношению цена/качество дайвинг на Красном море занимает лидирующие позиции в мире. 
Данный путеводитель - не энциклопедия, а рассказ об основных регионах Красного моря, интересных российским дайверам. Для собирающихся заняться дайвингом мы хотим помочь сделать первый шаг, для уже ныряющих - правильнее спланировать будущие путешествия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6</xdr:colOff>
                <xdr:row>11</xdr:row>
                <xdr:rowOff>3</xdr:rowOff>
              </xdr:from>
              <xdr:to>
                <xdr:col>11</xdr:col>
                <xdr:colOff>23</xdr:colOff>
                <xdr:row>21</xdr:row>
                <xdr:rowOff>1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Египет - воистину "родина чудес". Едва ли не древнейшая цивилизация мира, эта страна, с точки зрения россиянина, полна неподдельной экзотики. Величественные пирамиды и красочные восточные базары, изящные фрески на стенах древнеегипетских храмов и гробниц в Верхнем Египте и немудреные шатры бедуинов на Синае, аскетически простые первые в мире христианские монастыри в Восточной пустыне и шумная толпа в центре Каира, просторные средневековые мечети и диковинные поделки ремесленников... Всего и не перечислишь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6</xdr:colOff>
                <xdr:row>12</xdr:row>
                <xdr:rowOff>3</xdr:rowOff>
              </xdr:from>
              <xdr:to>
                <xdr:col>11</xdr:col>
                <xdr:colOff>23</xdr:colOff>
                <xdr:row>22</xdr:row>
                <xdr:rowOff>1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Это не только проверенная информация, красочные иллюстрации и точные карты, это еще и новый формат, удобный, практичный и - во всех смыслах слова - легкий на подъем. 
Это по-настоящему надежный товарищ и проводник, с которым путешествие станет еще более интересным и увлекательным. 
Это книга, полная разнообразной, глубокой и полезной информации об истории и культуре, природе и географии, обычаях и традициях, достопримечательностях, загадках, героях, сокровищах и чудесах страны, региона или города, куда вам довелось отправиться. 
Вам предстоит увидеть весь мир. Путеводитель поможет почувствовать его и понят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6</xdr:colOff>
                <xdr:row>13</xdr:row>
                <xdr:rowOff>3</xdr:rowOff>
              </xdr:from>
              <xdr:to>
                <xdr:col>11</xdr:col>
                <xdr:colOff>23</xdr:colOff>
                <xdr:row>23</xdr:row>
                <xdr:rowOff>1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Это не только проверенная информация, красочные иллюстрации и точные карты, это еще и новый формат, удобный, практичный и - во всех смыслах слова - легкий на подъем. 
Это по-настоящему надежный товарищ и проводник, с которым путешествие станет еще более интересным и увлекательным. 
Это книга, полная разнообразной, глубокой и полезной информации об истории и культуре, природе и географии, обычаях и традициях, достопримечательностях, загадках, героях, сокровищах и чудесах страны, региона или города, куда вам довелось отправиться. 
Вам предстоит увидеть весь мир. Путеводитель поможет почувствовать его и понят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6</xdr:colOff>
                <xdr:row>14</xdr:row>
                <xdr:rowOff>3</xdr:rowOff>
              </xdr:from>
              <xdr:to>
                <xdr:col>11</xdr:col>
                <xdr:colOff>23</xdr:colOff>
                <xdr:row>24</xdr:row>
                <xdr:rowOff>1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Серия "Вокруг Света" - самая обширная и самая читаемая в России коллекция путеводителей - проект знаменитого отечественного познавательного журнала. В 2011 году "Вокруг Света" отмечает свое 150-летие. Вместе с журналом наши путеводители обретают новый облик и новое дыхание. 
Обновленный путеводитель "Вокруг Света" - это не только проверенная информация, красочные иллюстрации и точные карты, это еще и новый формат, удобный, практичный и - во всех смыслах слова - легкий на подъем. 
Обновленный путеводитель "Вокруг Света" - это по-настоящему надежный товарищ и проводник, с которым путешествие станет еще более интересным и увлекательным. 
Обновленный путеводитель "Вокруг Света" - это книга, полная разнообразной, глубокой и полезной информации об истории и культуре, природе и географии, обычаях и традициях, достопримечательностях, загадках, героях, сокровищах и чудесах страны, региона или города, куда вам довелось отправиться. 
Вам предстоит увидеть весь мир. "Вокруг Света" поможет почувствовать его и понят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6</xdr:colOff>
                <xdr:row>15</xdr:row>
                <xdr:rowOff>3</xdr:rowOff>
              </xdr:from>
              <xdr:to>
                <xdr:col>11</xdr:col>
                <xdr:colOff>23</xdr:colOff>
                <xdr:row>25</xdr:row>
                <xdr:rowOff>1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Это не только проверенная информация, красочные иллюстрации и точные карты, это еще и новый формат, удобный, практичный и - во всех смыслах слова - легкий на подъем. 
Это по-настоящему надежный товарищ и проводник, с которым путешествие станет еще более интересным и увлекательным. 
Это книга, полная разнообразной, глубокой и полезной информации об истории и культуре, природе и географии, обычаях и традициях, достопримечательностях, загадках, героях, сокровищах и чудесах страны, региона или города, куда вам довелось отправиться. 
Вам предстоит увидеть весь мир. Путеводитель поможет почувствовать его и понят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6</xdr:colOff>
                <xdr:row>16</xdr:row>
                <xdr:rowOff>3</xdr:rowOff>
              </xdr:from>
              <xdr:to>
                <xdr:col>11</xdr:col>
                <xdr:colOff>23</xdr:colOff>
                <xdr:row>26</xdr:row>
                <xdr:rowOff>17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Серия "Вокруг Света" - самая обширная и самая читаемая в России коллекция путеводителей - проект знаменитого отечественного познавательного журнала. В 2011 году "Вокруг Света" отметил свое 150-летие. 
Обновленный путеводитель "Вокруг Света" - это не только проверенная информация, красочные иллюстрации и точные карты, это еще и новый формат, удобный, практичный и - во всех смыслах слова - легкий на подъем. 
Обновленный путеводитель "Вокруг Света" - это по-настоящему надежный товарищ и проводник, с которым п
утешествие станет еще более интересным и увлекательным. Обновленный путеводитель "Вокруг Света" - это книга, полная разнообразной, глубокой и полезной информации об истории и культуре, природе и географии, обычаях и традициях, достопримечательностях, загадках, героях, сокровищах и чудесах страны, региона или города, куда вам довелось отправиться. 
Вам предстоит увидеть весь мир. "Вокруг Света" поможет почувствовать его и понят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6</xdr:colOff>
                <xdr:row>17</xdr:row>
                <xdr:rowOff>3</xdr:rowOff>
              </xdr:from>
              <xdr:to>
                <xdr:col>11</xdr:col>
                <xdr:colOff>23</xdr:colOff>
                <xdr:row>27</xdr:row>
                <xdr:rowOff>17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Серия "Вокруг Света" - самая обширная и самая читаемая в России коллекция путеводителей - проект знаменитого отечественного познавательного журнала. В 2011 году "Вокруг Света" отметил свое 150-летие. 
Обновленный путеводитель "Вокруг Света" - это не только проверенная информация, красочные иллюстрации и точные карты, это еще и новый формат, удобный, практичный и - во всех смыслах слова - легкий на подъем. 
Обновленный путеводитель "Вокруг Света" - это по-настоящему надежный товарищ и проводник, с которым п
утешествие станет еще более интересным и увлекательным. Обновленный путеводитель "Вокруг Света" - это книга, полная разнообразной, глубокой и полезной информации об истории и культуре, природе и географии, обычаях и традициях, достопримечательностях, загадках, героях, сокровищах и чудесах страны, региона или города, куда вам довелось отправиться. 
Вам предстоит увидеть весь мир. "Вокруг Света" поможет почувствовать его и понят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6</xdr:colOff>
                <xdr:row>18</xdr:row>
                <xdr:rowOff>3</xdr:rowOff>
              </xdr:from>
              <xdr:to>
                <xdr:col>11</xdr:col>
                <xdr:colOff>23</xdr:colOff>
                <xdr:row>28</xdr:row>
                <xdr:rowOff>17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Это не только проверенная информация, красочные иллюстрации и точные карты, это еще и новый формат, удобный, практичный и - во всех смыслах слова - легкий на подъем. 
Это по-настоящему надежный товарищ и проводник, с которым путешествие станет еще более интересным и увлекательным. 
Это книга, полная разнообразной, глубокой и полезной информации об истории и культуре, природе и географии, обычаях и традициях, достопримечательностях, загадках, героях, сокровищах и чудесах страны, региона или города, куда вам довелось отправиться. 
Вам предстоит увидеть весь мир. Путеводитель поможет почувствовать его и понят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6</xdr:colOff>
                <xdr:row>19</xdr:row>
                <xdr:rowOff>3</xdr:rowOff>
              </xdr:from>
              <xdr:to>
                <xdr:col>11</xdr:col>
                <xdr:colOff>23</xdr:colOff>
                <xdr:row>29</xdr:row>
                <xdr:rowOff>17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Серия "Вокруг Света" - самая обширная и самая читаемая в России коллекция путеводителей - проект знаменитого отечественного познавательного журнала. В 2011 году "Вокруг Света" отметил свое 150-летие. 
Обновленный путеводитель "Вокруг Света" - это не только проверенная информация, красочные иллюстрации и точные карты, это еще и новый формат, удобный, практичный и - во всех смыслах слова - легкий на подъем. 
Обновленный путеводитель "Вокруг Света" - это по-настоящему надежный товарищ и проводник, с которым путешествие станет еще более интересным и увлекательным. 
Обновленный путеводитель "Вокруг Света" - это книга, полная разнообразной, глубокой и полезной информации об истории и культуре, природе и географии, обычаях и традициях, достопримечательностях, загадках, героях, сокровищах и чудесах страны, региона или города, куда вам довелось отправиться. 
Вам предстоит увидеть весь мир. "Вокруг Света" поможет почувствовать его и понят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6</xdr:colOff>
                <xdr:row>20</xdr:row>
                <xdr:rowOff>3</xdr:rowOff>
              </xdr:from>
              <xdr:to>
                <xdr:col>11</xdr:col>
                <xdr:colOff>23</xdr:colOff>
                <xdr:row>30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Наполеон не зря называл англичан нацией лавочников. Вряд ли найдется вещь, которую нельзя было бы купить в британской столице. Лондонские магазины оденут любого и опустошат любой кошелек. Разброс цен так же велик, как и выбор товаров. На Оксфорд-стрит предпочитает одеваться британский средний класс. На Риджент-стрит дома элегантнее, а цены выше. Эта улица еще и граница между двумя районами, между двумя несхожими мирами - богемным Сохо и аристократическим Мейфэр. Сохо славится китайскими ресторанчиками и овощными рынками. За хорошим и благородным надо идти в Мейфэр. Любимая улица лондонских денди - Бонд-стрит. Много респектабельных магазинов на улицах Джермин-стрит и Сент-Джеймс-стрит, где в магазине Lock &amp; Со покупали головные уборы Шерлок Холмс и его создатель. 
Дважды в год - с января по февраль и с июня по июль - британская столица находится во власти покупательского ажиотажа. Лондонцы давно уже не удивляются длинным очередям, которые выстраиваются перед большими магазинами и торговыми центрами. В первые дни это даже не очереди, а огромные толпы, шум, скандалы, полиция. Еще бы! Наконец-то можно купить приглянувшуюся вещь за полцены. Довольны все - и те, кто носит туфли за две тысячи, и те, кто покупает костюм за 30 f. Устоять, не поддавшись соблазну, в эти дни просто невозможно. Приятных всем покупо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6</xdr:colOff>
                <xdr:row>21</xdr:row>
                <xdr:rowOff>3</xdr:rowOff>
              </xdr:from>
              <xdr:to>
                <xdr:col>11</xdr:col>
                <xdr:colOff>23</xdr:colOff>
                <xdr:row>31</xdr:row>
                <xdr:rowOff>17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Это не только проверенная информация, красочные иллюстрации и точные карты, это еще и новый формат, удобный, практичный и - во всех смыслах слова - легкий на подъем. 
Это по-настоящему надежный товарищ и проводник, с которым путешествие станет еще более интересным и увлекательным. 
Это книга, полная разнообразной, глубокой и полезной информации об истории и культуре, природе и географии, обычаях и традициях, достопримечательностях, загадках, героях, сокровищах и чудесах страны, региона или города, куда вам довелось отправиться. 
Вам предстоит увидеть весь мир. Путеводитель поможет почувствовать его и понят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6</xdr:colOff>
                <xdr:row>22</xdr:row>
                <xdr:rowOff>3</xdr:rowOff>
              </xdr:from>
              <xdr:to>
                <xdr:col>11</xdr:col>
                <xdr:colOff>23</xdr:colOff>
                <xdr:row>32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Это не только проверенная информация, красочные иллюстрации и точные карты, это еще и новый формат, удобный, практичный и - во всех смыслах слова - легкий на подъем. 
Это по-настоящему надежный товарищ и проводник, с которым путешествие станет еще более интересным и увлекательным. 
Это книга, полная разнообразной, глубокой и полезной информации об истории и культуре, природе и географии, обычаях и традициях, достопримечательностях, загадках, героях, сокровищах и чудесах страны, региона или города, куда вам довелось отправиться. 
Вам предстоит увидеть весь мир. Путеводитель поможет почувствовать его и понять.
Рио-де-Жанейро - город зажигательной самбы, карнавала, солнца, пляжей и истории. Праздник здесь продолжается круглый го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6</xdr:colOff>
                <xdr:row>23</xdr:row>
                <xdr:rowOff>3</xdr:rowOff>
              </xdr:from>
              <xdr:to>
                <xdr:col>11</xdr:col>
                <xdr:colOff>23</xdr:colOff>
                <xdr:row>33</xdr:row>
                <xdr:rowOff>17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"Сотни тысяч россиян ежегодно отправляются к южным морям, чтобы отдохнуть после сибирских зим, петербургских дождей, московской суеты. Северная Европа - удел избранных. Здесь мало пляжей и фруктов. Но здесь есть то, чего не найти больше нигде в мире: сдержанная внешняя красота и огромная внутренняя сила. И почувствовать эту уникальность можно, лишь побывав в Скандинавии; ни книги, ни фильмы не передают и сотой доли настоящего "скандинавского духа".
Мы включили в эту книгу три страны, объединенные языком, историей, культурой, религией, экономикой, образом жизни. И каждая из этих стран готова раскрыть перед внимательным путешественником одну из сторон огромного "материка Скандинавия". Исхоженная и изъезженная вдоль и поперек Дания, в которой не осталось "диких" деревьев, не посаженных человеком, - уютная страна Андерсена, с культом собственного дома и сада. Притом Дания - страна свободы; "свободный город Кристиания" в Копенгагене - заветная мечта хиппи. Здесь нельзя не стать велосипедистом, нельзя не побывать в замке Гамлета, в круглой крепости викингов Треллеборге, в великолепных ренессансных замках. 
Швеция - совсем иная. Шведы до сих пор помнят столетия своего господства на Балтике, а биография неудачливого короля Карла XII, разгромленного Петром I под Полтавой, стала предметом многочисленных исторических исследований. Южная Швеция застроена замками-крепостями, у каждой из них выставлены пушки и ядра. А на севере Швеции (и всего Скандинавского полуострова) лежит холодная Лапландия, земля Снежной королевы, где живут саамы. 
Норвегия расскажет вам о том, как можно выжить на скалах, среди мхов и карликовых сосен. Вы забудете, что человек - венец творения, когда проплывете мимо потрясающих воображение скал норвежских фьордов, увидите десятки водопадов на нескольких квадратных километрах... 
Страны Северной Европы - соседи России, и контакты с ними оказали сильнейшее влияние на историю и культуру нашей страны. Вспомним хотя бы, что само слово "русские" происходит от старинного названия скандинавских викингов, чьи правители-конунги стали героями древнерусских летописей: Рюрик, Ингвар-Игорь, Хельга-Ольга... 
Путешествие в Скандинавию - это не только отдых на природе, богатые магазины, забавные детские парки развлечений. Это еще и путешествие в глубь нашей, русской, истории, которое, как мы надеемся, приведет вас к самым неожиданным открытиям. 
Мы составили эту книгу так, чтобы вы могли самостоятельно спланировать свое путешествие, выбрали наиболее интересные маршруты. Вы найдете здесь описания городов и достопримечательностей, расстояния между ними, информацию о транспорте. Мы постарались предусмотреть все, что может понадобиться вам во время поездки или при подготовке к ней. Однако наверняка что-то выпало из зоны нашего внимания. Мы будем благодарны вам за отзывы, пожелания, уточнения - и тогда сможем сделать следующее издание путеводителя еще более интересным и полезным". Анна Рапопо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6</xdr:colOff>
                <xdr:row>24</xdr:row>
                <xdr:rowOff>3</xdr:rowOff>
              </xdr:from>
              <xdr:to>
                <xdr:col>11</xdr:col>
                <xdr:colOff>23</xdr:colOff>
                <xdr:row>34</xdr:row>
                <xdr:rowOff>17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Серия "Вокруг Света" - самая обширная и самая читаемая в России коллекция путеводителей - проект знаменитого одноименного журнала. В 2013 году серия дополнена новыми, еще более удобными и полезными путеводителями по городам мира. 
Новый путеводитель "Вокруг Света" по Сочи - это книга, полная разнообразной, глубокой и полезной информации о пляжах, гостиницах, ресторанах, магазинах города и его окрестностей, об основных достопримечательностях. Отдельный большой блок - тематические прогулки-экскурсии по городу. 
В путеводителе "Вокруг Света" по Сочи вы найдете подробные карты города, красочные иллюстрации и практические советы, а отдельный раздел посвящен объектам, транспорту и всему, что связано с Олимпиадой на территории города, Адлера и Красной Поляны. 
Новый путеводитель "Вокруг Света" по Сочи - ваш надежный товарищ и проводник, с которым путешествие станет более комфортным и увлекательным. 
Вам предстоит увидеть весь ми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6</xdr:colOff>
                <xdr:row>25</xdr:row>
                <xdr:rowOff>3</xdr:rowOff>
              </xdr:from>
              <xdr:to>
                <xdr:col>11</xdr:col>
                <xdr:colOff>23</xdr:colOff>
                <xdr:row>34</xdr:row>
                <xdr:rowOff>3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Таиланд - это отдых в тропическим раю, уникальная природа, древние памятники буддизма и удивительная национальная кухн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6</xdr:colOff>
                <xdr:row>26</xdr:row>
                <xdr:rowOff>3</xdr:rowOff>
              </xdr:from>
              <xdr:to>
                <xdr:col>11</xdr:col>
                <xdr:colOff>23</xdr:colOff>
                <xdr:row>34</xdr:row>
                <xdr:rowOff>51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К счастью, в последние годы в Тунис едет все больше и больше россиян - к белоснежным пляжам из мельчайшего песка, к лазурному морю, цветущим садам, но жаль, что путешественники далеко не все знают о культурном, природном и историческом многообразии этой страны. 
Тунис - это средиземноморские пляжи, раскаленные пески Сахары, живописные оазисы, многочисленные памятники истории и архитектуры разных народов: пунийцев, римлян, византийцев, арабов, берберов, француз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6</xdr:colOff>
                <xdr:row>27</xdr:row>
                <xdr:rowOff>3</xdr:rowOff>
              </xdr:from>
              <xdr:to>
                <xdr:col>11</xdr:col>
                <xdr:colOff>23</xdr:colOff>
                <xdr:row>36</xdr:row>
                <xdr:rowOff>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Финляндия - эта страна новейших технологий и бережно охраняемой природы, северного сияния и белых ночей, родина Санта-Клауса и Мумии-Тролле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6</xdr:colOff>
                <xdr:row>28</xdr:row>
                <xdr:rowOff>3</xdr:rowOff>
              </xdr:from>
              <xdr:to>
                <xdr:col>11</xdr:col>
                <xdr:colOff>23</xdr:colOff>
                <xdr:row>37</xdr:row>
                <xdr:rowOff>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Это книга, полная разнообразной, глубокой и полезной информации об истории и культуре, природе и географии, обычаях и традициях, достопримечательностях, загадках, героях, сокровищах и чудесах стран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6</xdr:colOff>
                <xdr:row>29</xdr:row>
                <xdr:rowOff>3</xdr:rowOff>
              </xdr:from>
              <xdr:to>
                <xdr:col>11</xdr:col>
                <xdr:colOff>23</xdr:colOff>
                <xdr:row>3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59">
  <si>
    <t xml:space="preserve">       Прайс-лист</t>
  </si>
  <si>
    <t xml:space="preserve">ГРАНД-ФАИР </t>
  </si>
  <si>
    <t xml:space="preserve">издательская группа </t>
  </si>
  <si>
    <t xml:space="preserve">109428, Россия, Москва, Рязанский проспект, д.10 стр.2, офис 502     тел/факс +7 (495) 775-45-27      e-mail: ushakova@grand-fair.net      www.grand-fair.net</t>
  </si>
  <si>
    <t xml:space="preserve">Дата цен:</t>
  </si>
  <si>
    <t xml:space="preserve">Ваша скидка, %</t>
  </si>
  <si>
    <t xml:space="preserve">_28.01.22</t>
  </si>
  <si>
    <t xml:space="preserve">заполненный прайс отошлите на e-mail:  ushakova@grand-fair.net</t>
  </si>
  <si>
    <t xml:space="preserve">Итого, руб.</t>
  </si>
  <si>
    <t xml:space="preserve">Код</t>
  </si>
  <si>
    <t xml:space="preserve">ISBN</t>
  </si>
  <si>
    <t xml:space="preserve">Штрих-код</t>
  </si>
  <si>
    <t xml:space="preserve">~</t>
  </si>
  <si>
    <t xml:space="preserve">Автор</t>
  </si>
  <si>
    <t xml:space="preserve">Наименование</t>
  </si>
  <si>
    <t xml:space="preserve">Издательство</t>
  </si>
  <si>
    <t xml:space="preserve">Год</t>
  </si>
  <si>
    <t xml:space="preserve">Стр</t>
  </si>
  <si>
    <t xml:space="preserve">С</t>
  </si>
  <si>
    <t xml:space="preserve">Формат</t>
  </si>
  <si>
    <t xml:space="preserve">П/пл</t>
  </si>
  <si>
    <t xml:space="preserve">Стан
дарт</t>
  </si>
  <si>
    <t xml:space="preserve">Цена</t>
  </si>
  <si>
    <t xml:space="preserve">заказ,
штук</t>
  </si>
  <si>
    <t xml:space="preserve">Путеводители "Вокруг Света"</t>
  </si>
  <si>
    <t xml:space="preserve">978-5-98652-464-1</t>
  </si>
  <si>
    <t xml:space="preserve">9785986524641</t>
  </si>
  <si>
    <t xml:space="preserve">Александрова А.</t>
  </si>
  <si>
    <t xml:space="preserve">Амстердам. 2-е изд. НФ</t>
  </si>
  <si>
    <t xml:space="preserve">Вокруг света</t>
  </si>
  <si>
    <t xml:space="preserve">300</t>
  </si>
  <si>
    <t xml:space="preserve"> </t>
  </si>
  <si>
    <t xml:space="preserve">70Х100/24</t>
  </si>
  <si>
    <t xml:space="preserve">обл</t>
  </si>
  <si>
    <t xml:space="preserve">978-5-98652-444-3</t>
  </si>
  <si>
    <t xml:space="preserve">9785986524443</t>
  </si>
  <si>
    <t xml:space="preserve">Борзенко А.</t>
  </si>
  <si>
    <t xml:space="preserve">Арабские Эмираты и Оман. 2-е изд. НФ</t>
  </si>
  <si>
    <t xml:space="preserve">316</t>
  </si>
  <si>
    <t xml:space="preserve">978-5-98652-470-2</t>
  </si>
  <si>
    <t xml:space="preserve">9785986524702</t>
  </si>
  <si>
    <t xml:space="preserve">Бурдакова Т.</t>
  </si>
  <si>
    <t xml:space="preserve">Барселона. 6-е изд. НФ</t>
  </si>
  <si>
    <t xml:space="preserve">264</t>
  </si>
  <si>
    <t xml:space="preserve">978-5-98652-442-9</t>
  </si>
  <si>
    <t xml:space="preserve">9785986524429</t>
  </si>
  <si>
    <t xml:space="preserve">Грачева С.</t>
  </si>
  <si>
    <t xml:space="preserve">Болгария. 5-е изд. НФ</t>
  </si>
  <si>
    <t xml:space="preserve">978-5-98652-480-1</t>
  </si>
  <si>
    <t xml:space="preserve">9785986524801</t>
  </si>
  <si>
    <t xml:space="preserve">Синцов А.</t>
  </si>
  <si>
    <t xml:space="preserve">Валаам. Кижи. Соловки</t>
  </si>
  <si>
    <t xml:space="preserve">240</t>
  </si>
  <si>
    <t xml:space="preserve">978-5-98652-457-3</t>
  </si>
  <si>
    <t xml:space="preserve">9785986524573</t>
  </si>
  <si>
    <t xml:space="preserve">Агеев К.</t>
  </si>
  <si>
    <t xml:space="preserve">Венгрия. 4-е изд. НФ</t>
  </si>
  <si>
    <t xml:space="preserve">284</t>
  </si>
  <si>
    <t xml:space="preserve">978-5-98652-398-9</t>
  </si>
  <si>
    <t xml:space="preserve">9785986523989</t>
  </si>
  <si>
    <t xml:space="preserve">Чапковский Ф.</t>
  </si>
  <si>
    <t xml:space="preserve">Венеция. 1-е изд. НФ</t>
  </si>
  <si>
    <t xml:space="preserve">236</t>
  </si>
  <si>
    <t xml:space="preserve">978-5-98652-339-2</t>
  </si>
  <si>
    <t xml:space="preserve">9785986523392</t>
  </si>
  <si>
    <t xml:space="preserve">Трофимова А.</t>
  </si>
  <si>
    <t xml:space="preserve">Горные лыжи. Западная Европа и Словения. НФ</t>
  </si>
  <si>
    <t xml:space="preserve">344</t>
  </si>
  <si>
    <t xml:space="preserve">5-98652-100-5</t>
  </si>
  <si>
    <t xml:space="preserve">9785986521008</t>
  </si>
  <si>
    <t xml:space="preserve">Рянский А.С.</t>
  </si>
  <si>
    <t xml:space="preserve">Дайвинг. Красное море</t>
  </si>
  <si>
    <t xml:space="preserve">160</t>
  </si>
  <si>
    <t xml:space="preserve">978-5-98652-250-0</t>
  </si>
  <si>
    <t xml:space="preserve">9785986522500</t>
  </si>
  <si>
    <t xml:space="preserve">Беляков В.</t>
  </si>
  <si>
    <t xml:space="preserve">Египет. 4-е изд.</t>
  </si>
  <si>
    <t xml:space="preserve">216</t>
  </si>
  <si>
    <t xml:space="preserve">978-5-98652-417-7</t>
  </si>
  <si>
    <t xml:space="preserve">9785986524177</t>
  </si>
  <si>
    <t xml:space="preserve">Египет. 5-е изд. НФ</t>
  </si>
  <si>
    <t xml:space="preserve">978-5-98652-384-2</t>
  </si>
  <si>
    <t xml:space="preserve">9785986523842</t>
  </si>
  <si>
    <t xml:space="preserve">Испания. 5-е изд. НФ</t>
  </si>
  <si>
    <t xml:space="preserve">400</t>
  </si>
  <si>
    <t xml:space="preserve">978-5-98652-399-6</t>
  </si>
  <si>
    <t xml:space="preserve">9785986523996</t>
  </si>
  <si>
    <t xml:space="preserve">Павлюк С.</t>
  </si>
  <si>
    <t xml:space="preserve">Кения и Танзания. 1-е изд. НФ</t>
  </si>
  <si>
    <t xml:space="preserve">260</t>
  </si>
  <si>
    <t xml:space="preserve">978-5-98652-429-0</t>
  </si>
  <si>
    <t xml:space="preserve">9785986524290</t>
  </si>
  <si>
    <t xml:space="preserve">Кособок А.</t>
  </si>
  <si>
    <t xml:space="preserve">Киев. 1-е изд. НФ</t>
  </si>
  <si>
    <t xml:space="preserve">220</t>
  </si>
  <si>
    <t xml:space="preserve">978-5-98652-428-3</t>
  </si>
  <si>
    <t xml:space="preserve">9785986524283</t>
  </si>
  <si>
    <t xml:space="preserve">Борзенко А.Е.</t>
  </si>
  <si>
    <t xml:space="preserve">Кипр. 4-е изд. НФ</t>
  </si>
  <si>
    <t xml:space="preserve">171</t>
  </si>
  <si>
    <t xml:space="preserve">978-5-98652-451-1</t>
  </si>
  <si>
    <t xml:space="preserve">9785986524511</t>
  </si>
  <si>
    <t xml:space="preserve">Ларионов А.В.</t>
  </si>
  <si>
    <t xml:space="preserve">Куба. 4-е изд. НФ</t>
  </si>
  <si>
    <t xml:space="preserve">174</t>
  </si>
  <si>
    <t xml:space="preserve">978-5-98652-435-1</t>
  </si>
  <si>
    <t xml:space="preserve">9785986524351</t>
  </si>
  <si>
    <t xml:space="preserve">Якубова Н.И.</t>
  </si>
  <si>
    <t xml:space="preserve">Лазурный берег. 5-е изд. НФ</t>
  </si>
  <si>
    <t xml:space="preserve">170</t>
  </si>
  <si>
    <t xml:space="preserve">978-5-98652-467-2</t>
  </si>
  <si>
    <t xml:space="preserve">9785986524672</t>
  </si>
  <si>
    <t xml:space="preserve">Бакир В.</t>
  </si>
  <si>
    <t xml:space="preserve">Лондон. 5-е изд. НФ</t>
  </si>
  <si>
    <t xml:space="preserve">252</t>
  </si>
  <si>
    <t xml:space="preserve">978-5-98652-255-5</t>
  </si>
  <si>
    <t xml:space="preserve">9785986522555</t>
  </si>
  <si>
    <t xml:space="preserve">Якубова Н.</t>
  </si>
  <si>
    <t xml:space="preserve">Лондон. Шопинг</t>
  </si>
  <si>
    <t xml:space="preserve">288</t>
  </si>
  <si>
    <t xml:space="preserve">978-5-98652-458-0</t>
  </si>
  <si>
    <t xml:space="preserve">9785986524580</t>
  </si>
  <si>
    <t xml:space="preserve">Таежная А.</t>
  </si>
  <si>
    <t xml:space="preserve">Мадрид. 2-е изд. НФ</t>
  </si>
  <si>
    <t xml:space="preserve">180</t>
  </si>
  <si>
    <t xml:space="preserve">978-5-98652-395-8</t>
  </si>
  <si>
    <t xml:space="preserve">9785986523958</t>
  </si>
  <si>
    <t xml:space="preserve">Базоева В.</t>
  </si>
  <si>
    <t xml:space="preserve">Рио-де-Жанейро. 1-е изд. НФ</t>
  </si>
  <si>
    <t xml:space="preserve">190</t>
  </si>
  <si>
    <t xml:space="preserve">978-5-98652-334-7</t>
  </si>
  <si>
    <t xml:space="preserve">9785986523347</t>
  </si>
  <si>
    <t xml:space="preserve">Рапопорт А.Д.</t>
  </si>
  <si>
    <t xml:space="preserve">Скандинавия. 5-е изд. исп.</t>
  </si>
  <si>
    <t xml:space="preserve">278</t>
  </si>
  <si>
    <t xml:space="preserve">978-5-98652-454-2</t>
  </si>
  <si>
    <t xml:space="preserve">9785986524542</t>
  </si>
  <si>
    <t xml:space="preserve">Сочи и окрестности. НФ</t>
  </si>
  <si>
    <t xml:space="preserve">202</t>
  </si>
  <si>
    <t xml:space="preserve">978-5-98652-338-5</t>
  </si>
  <si>
    <t xml:space="preserve">9785986523385</t>
  </si>
  <si>
    <t xml:space="preserve">Котов П.</t>
  </si>
  <si>
    <t xml:space="preserve">Таиланд. 6-е изд. НФ</t>
  </si>
  <si>
    <t xml:space="preserve">312</t>
  </si>
  <si>
    <t xml:space="preserve">978-5-98652-325-5</t>
  </si>
  <si>
    <t xml:space="preserve">9785986523255</t>
  </si>
  <si>
    <t xml:space="preserve">Ширшова А.</t>
  </si>
  <si>
    <t xml:space="preserve">Тунис. 3-е изд. НФ</t>
  </si>
  <si>
    <t xml:space="preserve">192</t>
  </si>
  <si>
    <t xml:space="preserve">978-5-98652-456-6</t>
  </si>
  <si>
    <t xml:space="preserve">9785986524566</t>
  </si>
  <si>
    <t xml:space="preserve">Хропов А.</t>
  </si>
  <si>
    <t xml:space="preserve">Финляндия. 5-е изд. НФ</t>
  </si>
  <si>
    <t xml:space="preserve">210</t>
  </si>
  <si>
    <t xml:space="preserve">978-5-98652-317-0</t>
  </si>
  <si>
    <t xml:space="preserve">9785986523170</t>
  </si>
  <si>
    <t xml:space="preserve">Кусый И.</t>
  </si>
  <si>
    <t xml:space="preserve">Хорватия. 9-е изд. НФ</t>
  </si>
  <si>
    <t xml:space="preserve">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2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80C0"/>
      <name val="Times New Roman"/>
      <family val="1"/>
      <charset val="204"/>
    </font>
    <font>
      <b val="true"/>
      <sz val="16"/>
      <color rgb="FF0080C0"/>
      <name val="Times New Roman"/>
      <family val="1"/>
      <charset val="204"/>
    </font>
    <font>
      <sz val="24"/>
      <color rgb="FF004500"/>
      <name val="Times New Roman"/>
      <family val="1"/>
      <charset val="204"/>
    </font>
    <font>
      <sz val="10.5"/>
      <color rgb="FF008080"/>
      <name val="Century Gothic"/>
      <family val="2"/>
      <charset val="204"/>
    </font>
    <font>
      <sz val="8"/>
      <color rgb="FFFFFFFF"/>
      <name val="Arial"/>
      <family val="2"/>
      <charset val="204"/>
    </font>
    <font>
      <sz val="10.5"/>
      <color rgb="FFFFFFFF"/>
      <name val="Century Gothic"/>
      <family val="2"/>
      <charset val="204"/>
    </font>
    <font>
      <sz val="8"/>
      <color rgb="FF0000FF"/>
      <name val="Arial"/>
      <family val="2"/>
      <charset val="204"/>
    </font>
    <font>
      <sz val="11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FF0000"/>
      <name val="Arial Narrow"/>
      <family val="2"/>
      <charset val="204"/>
    </font>
    <font>
      <b val="true"/>
      <sz val="9"/>
      <color rgb="FF000000"/>
      <name val="Arial"/>
      <family val="2"/>
      <charset val="204"/>
    </font>
    <font>
      <sz val="16"/>
      <color rgb="FF000000"/>
      <name val="Webdings"/>
      <family val="1"/>
      <charset val="2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0"/>
      <color rgb="FFFFFFFF"/>
      <name val="Arial"/>
      <family val="2"/>
      <charset val="204"/>
    </font>
    <font>
      <sz val="8"/>
      <color rgb="FF000000"/>
      <name val="Arial Narrow"/>
      <family val="2"/>
      <charset val="204"/>
    </font>
    <font>
      <sz val="8"/>
      <color rgb="FF004500"/>
      <name val="Arial"/>
      <family val="2"/>
      <charset val="204"/>
    </font>
    <font>
      <sz val="8"/>
      <color rgb="FF004500"/>
      <name val="Arial Narrow"/>
      <family val="2"/>
      <charset val="204"/>
    </font>
    <font>
      <sz val="8"/>
      <color rgb="FF800000"/>
      <name val="Arial Narrow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8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2A6FF9"/>
        <bgColor rgb="FF0080C0"/>
      </patternFill>
    </fill>
    <fill>
      <patternFill patternType="solid">
        <fgColor rgb="FFA0E0E0"/>
        <bgColor rgb="FFCCCCFF"/>
      </patternFill>
    </fill>
    <fill>
      <patternFill patternType="solid">
        <fgColor rgb="FF3FB8CD"/>
        <bgColor rgb="FF00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0E0E0"/>
      <rgbColor rgb="FFFF99CC"/>
      <rgbColor rgb="FFCC99FF"/>
      <rgbColor rgb="FFFFCC99"/>
      <rgbColor rgb="FF2A6FF9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4.82"/>
    <col collapsed="false" customWidth="true" hidden="false" outlineLevel="0" max="3" min="3" style="1" width="13.65"/>
    <col collapsed="false" customWidth="true" hidden="false" outlineLevel="0" max="4" min="4" style="1" width="2.5"/>
    <col collapsed="false" customWidth="true" hidden="false" outlineLevel="0" max="5" min="5" style="1" width="19.33"/>
    <col collapsed="false" customWidth="true" hidden="false" outlineLevel="0" max="6" min="6" style="1" width="35.65"/>
    <col collapsed="false" customWidth="true" hidden="false" outlineLevel="0" max="7" min="7" style="1" width="18.15"/>
    <col collapsed="false" customWidth="true" hidden="false" outlineLevel="0" max="8" min="8" style="1" width="5.16"/>
    <col collapsed="false" customWidth="true" hidden="false" outlineLevel="0" max="9" min="9" style="1" width="5.33"/>
    <col collapsed="false" customWidth="true" hidden="false" outlineLevel="0" max="10" min="10" style="1" width="2.33"/>
    <col collapsed="false" customWidth="true" hidden="false" outlineLevel="0" max="11" min="11" style="1" width="9.16"/>
    <col collapsed="false" customWidth="true" hidden="false" outlineLevel="0" max="12" min="12" style="1" width="5.16"/>
    <col collapsed="false" customWidth="true" hidden="false" outlineLevel="0" max="13" min="13" style="1" width="5.65"/>
    <col collapsed="false" customWidth="true" hidden="false" outlineLevel="0" max="14" min="14" style="1" width="7.82"/>
    <col collapsed="false" customWidth="true" hidden="false" outlineLevel="0" max="15" min="15" style="1" width="6.99"/>
    <col collapsed="false" customWidth="false" hidden="false" outlineLevel="0" max="257" min="16" style="1" width="10.33"/>
  </cols>
  <sheetData>
    <row r="1" customFormat="false" ht="22.5" hidden="false" customHeight="true" outlineLevel="0" collapsed="false">
      <c r="A1" s="2"/>
      <c r="B1" s="2"/>
      <c r="C1" s="2"/>
      <c r="D1" s="2"/>
      <c r="E1" s="3" t="s">
        <v>0</v>
      </c>
      <c r="F1" s="4"/>
      <c r="G1" s="2"/>
      <c r="H1" s="2"/>
      <c r="I1" s="2"/>
      <c r="J1" s="5"/>
      <c r="K1" s="2"/>
      <c r="L1" s="2"/>
      <c r="M1" s="2"/>
      <c r="N1" s="6" t="s">
        <v>1</v>
      </c>
      <c r="O1" s="2"/>
    </row>
    <row r="2" customFormat="false" ht="10.5" hidden="false" customHeight="true" outlineLevel="0" collapsed="false">
      <c r="A2" s="2"/>
      <c r="B2" s="2"/>
      <c r="C2" s="2"/>
      <c r="D2" s="2"/>
      <c r="E2" s="7"/>
      <c r="F2" s="8"/>
      <c r="G2" s="2"/>
      <c r="H2" s="2"/>
      <c r="I2" s="2"/>
      <c r="J2" s="2"/>
      <c r="K2" s="2"/>
      <c r="L2" s="2"/>
      <c r="M2" s="2"/>
      <c r="N2" s="9" t="s">
        <v>2</v>
      </c>
      <c r="O2" s="2"/>
    </row>
    <row r="3" customFormat="false" ht="10.5" hidden="false" customHeight="true" outlineLevel="0" collapsed="false">
      <c r="A3" s="10" t="s">
        <v>3</v>
      </c>
      <c r="B3" s="11"/>
      <c r="C3" s="11"/>
      <c r="D3" s="11"/>
      <c r="E3" s="12"/>
      <c r="F3" s="12"/>
      <c r="G3" s="11"/>
      <c r="H3" s="11"/>
      <c r="I3" s="11"/>
      <c r="J3" s="11"/>
      <c r="K3" s="11"/>
      <c r="L3" s="11"/>
      <c r="M3" s="11"/>
      <c r="N3" s="13"/>
      <c r="O3" s="11"/>
    </row>
    <row r="4" customFormat="false" ht="15.75" hidden="false" customHeight="true" outlineLevel="0" collapsed="false">
      <c r="A4" s="14"/>
      <c r="B4" s="15" t="s">
        <v>4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6" t="s">
        <v>5</v>
      </c>
      <c r="O4" s="17" t="n">
        <v>0</v>
      </c>
    </row>
    <row r="5" customFormat="false" ht="15" hidden="false" customHeight="true" outlineLevel="0" collapsed="false">
      <c r="A5" s="14"/>
      <c r="B5" s="15" t="s">
        <v>6</v>
      </c>
      <c r="C5" s="14"/>
      <c r="D5" s="14"/>
      <c r="E5" s="14" t="s">
        <v>7</v>
      </c>
      <c r="F5" s="14"/>
      <c r="G5" s="14"/>
      <c r="H5" s="14"/>
      <c r="I5" s="14"/>
      <c r="J5" s="14"/>
      <c r="K5" s="14"/>
      <c r="L5" s="14"/>
      <c r="M5" s="14"/>
      <c r="N5" s="16" t="s">
        <v>8</v>
      </c>
      <c r="O5" s="18" t="n">
        <f aca="false">SUMPRODUCT($N$7:$N$34,$O$7:$O$34)</f>
        <v>0</v>
      </c>
    </row>
    <row r="6" customFormat="false" ht="38.25" hidden="false" customHeight="true" outlineLevel="0" collapsed="false">
      <c r="A6" s="19" t="s">
        <v>9</v>
      </c>
      <c r="B6" s="20" t="s">
        <v>10</v>
      </c>
      <c r="C6" s="21" t="s">
        <v>11</v>
      </c>
      <c r="D6" s="22" t="s">
        <v>12</v>
      </c>
      <c r="E6" s="23" t="s">
        <v>13</v>
      </c>
      <c r="F6" s="20" t="s">
        <v>14</v>
      </c>
      <c r="G6" s="20" t="s">
        <v>15</v>
      </c>
      <c r="H6" s="24" t="s">
        <v>16</v>
      </c>
      <c r="I6" s="24" t="s">
        <v>17</v>
      </c>
      <c r="J6" s="25" t="s">
        <v>18</v>
      </c>
      <c r="K6" s="24" t="s">
        <v>19</v>
      </c>
      <c r="L6" s="24" t="s">
        <v>20</v>
      </c>
      <c r="M6" s="26" t="s">
        <v>21</v>
      </c>
      <c r="N6" s="27" t="s">
        <v>22</v>
      </c>
      <c r="O6" s="28" t="s">
        <v>23</v>
      </c>
    </row>
    <row r="7" customFormat="false" ht="14.25" hidden="false" customHeight="true" outlineLevel="0" collapsed="false">
      <c r="A7" s="29"/>
      <c r="B7" s="30"/>
      <c r="C7" s="30"/>
      <c r="D7" s="31"/>
      <c r="E7" s="31" t="s">
        <v>24</v>
      </c>
      <c r="F7" s="32"/>
      <c r="G7" s="32"/>
      <c r="H7" s="32"/>
      <c r="I7" s="32"/>
      <c r="J7" s="32"/>
      <c r="K7" s="32"/>
      <c r="L7" s="32"/>
      <c r="M7" s="32"/>
      <c r="N7" s="32"/>
      <c r="O7" s="33"/>
    </row>
    <row r="8" customFormat="false" ht="12.75" hidden="false" customHeight="false" outlineLevel="0" collapsed="false">
      <c r="A8" s="34" t="n">
        <v>128566</v>
      </c>
      <c r="B8" s="35" t="s">
        <v>25</v>
      </c>
      <c r="C8" s="36" t="s">
        <v>26</v>
      </c>
      <c r="D8" s="37"/>
      <c r="E8" s="38" t="s">
        <v>27</v>
      </c>
      <c r="F8" s="39" t="s">
        <v>28</v>
      </c>
      <c r="G8" s="39" t="s">
        <v>29</v>
      </c>
      <c r="H8" s="40" t="n">
        <v>2013</v>
      </c>
      <c r="I8" s="41" t="s">
        <v>30</v>
      </c>
      <c r="J8" s="42" t="s">
        <v>31</v>
      </c>
      <c r="K8" s="43" t="s">
        <v>32</v>
      </c>
      <c r="L8" s="41" t="s">
        <v>33</v>
      </c>
      <c r="M8" s="44" t="n">
        <v>10</v>
      </c>
      <c r="N8" s="45" t="n">
        <f aca="false">302.06*(1-$O$4/100)</f>
        <v>302.06</v>
      </c>
      <c r="O8" s="46"/>
    </row>
    <row r="9" customFormat="false" ht="12.75" hidden="false" customHeight="false" outlineLevel="0" collapsed="false">
      <c r="A9" s="34" t="n">
        <v>191683</v>
      </c>
      <c r="B9" s="35" t="s">
        <v>34</v>
      </c>
      <c r="C9" s="36" t="s">
        <v>35</v>
      </c>
      <c r="D9" s="37"/>
      <c r="E9" s="38" t="s">
        <v>36</v>
      </c>
      <c r="F9" s="39" t="s">
        <v>37</v>
      </c>
      <c r="G9" s="39" t="s">
        <v>29</v>
      </c>
      <c r="H9" s="40" t="n">
        <v>2012</v>
      </c>
      <c r="I9" s="41" t="s">
        <v>38</v>
      </c>
      <c r="J9" s="42" t="s">
        <v>31</v>
      </c>
      <c r="K9" s="43" t="s">
        <v>32</v>
      </c>
      <c r="L9" s="41" t="s">
        <v>33</v>
      </c>
      <c r="M9" s="44" t="n">
        <v>10</v>
      </c>
      <c r="N9" s="45" t="n">
        <f aca="false">302.06*(1-$O$4/100)</f>
        <v>302.06</v>
      </c>
      <c r="O9" s="46"/>
    </row>
    <row r="10" customFormat="false" ht="12.75" hidden="false" customHeight="false" outlineLevel="0" collapsed="false">
      <c r="A10" s="34" t="n">
        <v>191730</v>
      </c>
      <c r="B10" s="35" t="s">
        <v>39</v>
      </c>
      <c r="C10" s="36" t="s">
        <v>40</v>
      </c>
      <c r="D10" s="37"/>
      <c r="E10" s="38" t="s">
        <v>41</v>
      </c>
      <c r="F10" s="39" t="s">
        <v>42</v>
      </c>
      <c r="G10" s="39" t="s">
        <v>29</v>
      </c>
      <c r="H10" s="40" t="n">
        <v>2013</v>
      </c>
      <c r="I10" s="41" t="s">
        <v>43</v>
      </c>
      <c r="J10" s="42" t="s">
        <v>31</v>
      </c>
      <c r="K10" s="43" t="s">
        <v>32</v>
      </c>
      <c r="L10" s="41" t="s">
        <v>33</v>
      </c>
      <c r="M10" s="44" t="n">
        <v>10</v>
      </c>
      <c r="N10" s="45" t="n">
        <f aca="false">302.06*(1-$O$4/100)</f>
        <v>302.06</v>
      </c>
      <c r="O10" s="46"/>
    </row>
    <row r="11" customFormat="false" ht="12.75" hidden="false" customHeight="false" outlineLevel="0" collapsed="false">
      <c r="A11" s="34" t="n">
        <v>191699</v>
      </c>
      <c r="B11" s="35" t="s">
        <v>44</v>
      </c>
      <c r="C11" s="36" t="s">
        <v>45</v>
      </c>
      <c r="D11" s="37"/>
      <c r="E11" s="38" t="s">
        <v>46</v>
      </c>
      <c r="F11" s="39" t="s">
        <v>47</v>
      </c>
      <c r="G11" s="39" t="s">
        <v>29</v>
      </c>
      <c r="H11" s="40" t="n">
        <v>2013</v>
      </c>
      <c r="I11" s="41" t="s">
        <v>43</v>
      </c>
      <c r="J11" s="42" t="s">
        <v>31</v>
      </c>
      <c r="K11" s="43" t="s">
        <v>32</v>
      </c>
      <c r="L11" s="41" t="s">
        <v>33</v>
      </c>
      <c r="M11" s="44" t="n">
        <v>12</v>
      </c>
      <c r="N11" s="45" t="n">
        <f aca="false">266.089999999999*(1-$O$4/100)</f>
        <v>266.089999999999</v>
      </c>
      <c r="O11" s="46"/>
    </row>
    <row r="12" customFormat="false" ht="12.75" hidden="false" customHeight="false" outlineLevel="0" collapsed="false">
      <c r="A12" s="34" t="n">
        <v>191701</v>
      </c>
      <c r="B12" s="35" t="s">
        <v>48</v>
      </c>
      <c r="C12" s="36" t="s">
        <v>49</v>
      </c>
      <c r="D12" s="37"/>
      <c r="E12" s="38" t="s">
        <v>50</v>
      </c>
      <c r="F12" s="39" t="s">
        <v>51</v>
      </c>
      <c r="G12" s="39" t="s">
        <v>29</v>
      </c>
      <c r="H12" s="40" t="n">
        <v>2014</v>
      </c>
      <c r="I12" s="41" t="s">
        <v>52</v>
      </c>
      <c r="J12" s="42" t="s">
        <v>31</v>
      </c>
      <c r="K12" s="43" t="s">
        <v>32</v>
      </c>
      <c r="L12" s="41" t="s">
        <v>33</v>
      </c>
      <c r="M12" s="44" t="n">
        <v>10</v>
      </c>
      <c r="N12" s="45" t="n">
        <f aca="false">266.089999999999*(1-$O$4/100)</f>
        <v>266.089999999999</v>
      </c>
      <c r="O12" s="46"/>
    </row>
    <row r="13" customFormat="false" ht="12.75" hidden="false" customHeight="false" outlineLevel="0" collapsed="false">
      <c r="A13" s="34" t="n">
        <v>191728</v>
      </c>
      <c r="B13" s="35" t="s">
        <v>53</v>
      </c>
      <c r="C13" s="36" t="s">
        <v>54</v>
      </c>
      <c r="D13" s="37"/>
      <c r="E13" s="38" t="s">
        <v>55</v>
      </c>
      <c r="F13" s="39" t="s">
        <v>56</v>
      </c>
      <c r="G13" s="39" t="s">
        <v>29</v>
      </c>
      <c r="H13" s="40" t="n">
        <v>2013</v>
      </c>
      <c r="I13" s="41" t="s">
        <v>57</v>
      </c>
      <c r="J13" s="42" t="s">
        <v>31</v>
      </c>
      <c r="K13" s="43" t="s">
        <v>32</v>
      </c>
      <c r="L13" s="41" t="s">
        <v>33</v>
      </c>
      <c r="M13" s="44" t="n">
        <v>10</v>
      </c>
      <c r="N13" s="45" t="n">
        <f aca="false">302.06*(1-$O$4/100)</f>
        <v>302.06</v>
      </c>
      <c r="O13" s="46"/>
    </row>
    <row r="14" customFormat="false" ht="12.75" hidden="false" customHeight="false" outlineLevel="0" collapsed="false">
      <c r="A14" s="34" t="n">
        <v>191700</v>
      </c>
      <c r="B14" s="35" t="s">
        <v>58</v>
      </c>
      <c r="C14" s="36" t="s">
        <v>59</v>
      </c>
      <c r="D14" s="37"/>
      <c r="E14" s="38" t="s">
        <v>60</v>
      </c>
      <c r="F14" s="39" t="s">
        <v>61</v>
      </c>
      <c r="G14" s="39" t="s">
        <v>29</v>
      </c>
      <c r="H14" s="40" t="n">
        <v>2011</v>
      </c>
      <c r="I14" s="41" t="s">
        <v>62</v>
      </c>
      <c r="J14" s="42" t="s">
        <v>31</v>
      </c>
      <c r="K14" s="43" t="s">
        <v>32</v>
      </c>
      <c r="L14" s="41" t="s">
        <v>33</v>
      </c>
      <c r="M14" s="44" t="n">
        <v>8</v>
      </c>
      <c r="N14" s="45" t="n">
        <f aca="false">266.089999999999*(1-$O$4/100)</f>
        <v>266.089999999999</v>
      </c>
      <c r="O14" s="46"/>
    </row>
    <row r="15" customFormat="false" ht="12.75" hidden="false" customHeight="false" outlineLevel="0" collapsed="false">
      <c r="A15" s="34" t="n">
        <v>191652</v>
      </c>
      <c r="B15" s="35" t="s">
        <v>63</v>
      </c>
      <c r="C15" s="36" t="s">
        <v>64</v>
      </c>
      <c r="D15" s="37"/>
      <c r="E15" s="38" t="s">
        <v>65</v>
      </c>
      <c r="F15" s="39" t="s">
        <v>66</v>
      </c>
      <c r="G15" s="39" t="s">
        <v>29</v>
      </c>
      <c r="H15" s="40" t="n">
        <v>2011</v>
      </c>
      <c r="I15" s="41" t="s">
        <v>67</v>
      </c>
      <c r="J15" s="42" t="s">
        <v>31</v>
      </c>
      <c r="K15" s="43" t="s">
        <v>32</v>
      </c>
      <c r="L15" s="41" t="s">
        <v>33</v>
      </c>
      <c r="M15" s="44" t="n">
        <v>6</v>
      </c>
      <c r="N15" s="45" t="n">
        <f aca="false">230.01*(1-$O$4/100)</f>
        <v>230.01</v>
      </c>
      <c r="O15" s="46"/>
    </row>
    <row r="16" customFormat="false" ht="12.75" hidden="false" customHeight="false" outlineLevel="0" collapsed="false">
      <c r="A16" s="34" t="n">
        <v>191664</v>
      </c>
      <c r="B16" s="35" t="s">
        <v>68</v>
      </c>
      <c r="C16" s="36" t="s">
        <v>69</v>
      </c>
      <c r="D16" s="37"/>
      <c r="E16" s="38" t="s">
        <v>70</v>
      </c>
      <c r="F16" s="39" t="s">
        <v>71</v>
      </c>
      <c r="G16" s="39" t="s">
        <v>29</v>
      </c>
      <c r="H16" s="40" t="n">
        <v>2007</v>
      </c>
      <c r="I16" s="41" t="s">
        <v>72</v>
      </c>
      <c r="J16" s="42" t="s">
        <v>31</v>
      </c>
      <c r="K16" s="43" t="s">
        <v>32</v>
      </c>
      <c r="L16" s="41" t="s">
        <v>33</v>
      </c>
      <c r="M16" s="44" t="n">
        <v>20</v>
      </c>
      <c r="N16" s="45" t="n">
        <f aca="false">108.02*(1-$O$4/100)</f>
        <v>108.02</v>
      </c>
      <c r="O16" s="46"/>
    </row>
    <row r="17" customFormat="false" ht="12.75" hidden="false" customHeight="false" outlineLevel="0" collapsed="false">
      <c r="A17" s="34" t="n">
        <v>191673</v>
      </c>
      <c r="B17" s="35" t="s">
        <v>73</v>
      </c>
      <c r="C17" s="36" t="s">
        <v>74</v>
      </c>
      <c r="D17" s="37"/>
      <c r="E17" s="38" t="s">
        <v>75</v>
      </c>
      <c r="F17" s="39" t="s">
        <v>76</v>
      </c>
      <c r="G17" s="39" t="s">
        <v>29</v>
      </c>
      <c r="H17" s="40" t="n">
        <v>2010</v>
      </c>
      <c r="I17" s="41" t="s">
        <v>77</v>
      </c>
      <c r="J17" s="42" t="s">
        <v>31</v>
      </c>
      <c r="K17" s="43" t="s">
        <v>32</v>
      </c>
      <c r="L17" s="41" t="s">
        <v>33</v>
      </c>
      <c r="M17" s="44" t="n">
        <v>20</v>
      </c>
      <c r="N17" s="45" t="n">
        <f aca="false">108.02*(1-$O$4/100)</f>
        <v>108.02</v>
      </c>
      <c r="O17" s="46"/>
    </row>
    <row r="18" customFormat="false" ht="12.75" hidden="false" customHeight="false" outlineLevel="0" collapsed="false">
      <c r="A18" s="34" t="n">
        <v>191665</v>
      </c>
      <c r="B18" s="35" t="s">
        <v>78</v>
      </c>
      <c r="C18" s="36" t="s">
        <v>79</v>
      </c>
      <c r="D18" s="37"/>
      <c r="E18" s="38" t="s">
        <v>75</v>
      </c>
      <c r="F18" s="39" t="s">
        <v>80</v>
      </c>
      <c r="G18" s="39" t="s">
        <v>29</v>
      </c>
      <c r="H18" s="40" t="n">
        <v>2012</v>
      </c>
      <c r="I18" s="41" t="s">
        <v>77</v>
      </c>
      <c r="J18" s="42" t="s">
        <v>31</v>
      </c>
      <c r="K18" s="43" t="s">
        <v>32</v>
      </c>
      <c r="L18" s="41" t="s">
        <v>33</v>
      </c>
      <c r="M18" s="44" t="n">
        <v>6</v>
      </c>
      <c r="N18" s="45" t="n">
        <f aca="false">230.01*(1-$O$4/100)</f>
        <v>230.01</v>
      </c>
      <c r="O18" s="46"/>
    </row>
    <row r="19" customFormat="false" ht="12.75" hidden="false" customHeight="false" outlineLevel="0" collapsed="false">
      <c r="A19" s="34" t="n">
        <v>191693</v>
      </c>
      <c r="B19" s="35" t="s">
        <v>81</v>
      </c>
      <c r="C19" s="36" t="s">
        <v>82</v>
      </c>
      <c r="D19" s="37"/>
      <c r="E19" s="38" t="s">
        <v>41</v>
      </c>
      <c r="F19" s="39" t="s">
        <v>83</v>
      </c>
      <c r="G19" s="39" t="s">
        <v>29</v>
      </c>
      <c r="H19" s="40" t="n">
        <v>2011</v>
      </c>
      <c r="I19" s="41" t="s">
        <v>84</v>
      </c>
      <c r="J19" s="42" t="s">
        <v>31</v>
      </c>
      <c r="K19" s="43" t="s">
        <v>32</v>
      </c>
      <c r="L19" s="41" t="s">
        <v>33</v>
      </c>
      <c r="M19" s="44" t="n">
        <v>6</v>
      </c>
      <c r="N19" s="45" t="n">
        <f aca="false">302.06*(1-$O$4/100)</f>
        <v>302.06</v>
      </c>
      <c r="O19" s="46"/>
    </row>
    <row r="20" customFormat="false" ht="12.75" hidden="false" customHeight="false" outlineLevel="0" collapsed="false">
      <c r="A20" s="34" t="n">
        <v>191717</v>
      </c>
      <c r="B20" s="35" t="s">
        <v>85</v>
      </c>
      <c r="C20" s="36" t="s">
        <v>86</v>
      </c>
      <c r="D20" s="37"/>
      <c r="E20" s="38" t="s">
        <v>87</v>
      </c>
      <c r="F20" s="39" t="s">
        <v>88</v>
      </c>
      <c r="G20" s="39" t="s">
        <v>29</v>
      </c>
      <c r="H20" s="40" t="n">
        <v>2012</v>
      </c>
      <c r="I20" s="41" t="s">
        <v>89</v>
      </c>
      <c r="J20" s="42" t="s">
        <v>31</v>
      </c>
      <c r="K20" s="43" t="s">
        <v>32</v>
      </c>
      <c r="L20" s="41" t="s">
        <v>33</v>
      </c>
      <c r="M20" s="44" t="n">
        <v>8</v>
      </c>
      <c r="N20" s="45" t="n">
        <f aca="false">230.01*(1-$O$4/100)</f>
        <v>230.01</v>
      </c>
      <c r="O20" s="46"/>
    </row>
    <row r="21" customFormat="false" ht="12.75" hidden="false" customHeight="false" outlineLevel="0" collapsed="false">
      <c r="A21" s="34" t="n">
        <v>191704</v>
      </c>
      <c r="B21" s="35" t="s">
        <v>90</v>
      </c>
      <c r="C21" s="36" t="s">
        <v>91</v>
      </c>
      <c r="D21" s="37"/>
      <c r="E21" s="38" t="s">
        <v>92</v>
      </c>
      <c r="F21" s="39" t="s">
        <v>93</v>
      </c>
      <c r="G21" s="39" t="s">
        <v>29</v>
      </c>
      <c r="H21" s="40" t="n">
        <v>2012</v>
      </c>
      <c r="I21" s="41" t="s">
        <v>94</v>
      </c>
      <c r="J21" s="42" t="s">
        <v>31</v>
      </c>
      <c r="K21" s="43" t="s">
        <v>32</v>
      </c>
      <c r="L21" s="41" t="s">
        <v>33</v>
      </c>
      <c r="M21" s="44" t="n">
        <v>12</v>
      </c>
      <c r="N21" s="45" t="n">
        <f aca="false">266.089999999999*(1-$O$4/100)</f>
        <v>266.089999999999</v>
      </c>
      <c r="O21" s="46"/>
    </row>
    <row r="22" customFormat="false" ht="12.75" hidden="false" customHeight="false" outlineLevel="0" collapsed="false">
      <c r="A22" s="34" t="n">
        <v>191657</v>
      </c>
      <c r="B22" s="35" t="s">
        <v>95</v>
      </c>
      <c r="C22" s="36" t="s">
        <v>96</v>
      </c>
      <c r="D22" s="37"/>
      <c r="E22" s="38" t="s">
        <v>97</v>
      </c>
      <c r="F22" s="39" t="s">
        <v>98</v>
      </c>
      <c r="G22" s="39" t="s">
        <v>29</v>
      </c>
      <c r="H22" s="40" t="n">
        <v>2012</v>
      </c>
      <c r="I22" s="41" t="s">
        <v>99</v>
      </c>
      <c r="J22" s="42" t="s">
        <v>31</v>
      </c>
      <c r="K22" s="43" t="s">
        <v>32</v>
      </c>
      <c r="L22" s="41" t="s">
        <v>33</v>
      </c>
      <c r="M22" s="44" t="n">
        <v>14</v>
      </c>
      <c r="N22" s="45" t="n">
        <f aca="false">230.01*(1-$O$4/100)</f>
        <v>230.01</v>
      </c>
      <c r="O22" s="46"/>
    </row>
    <row r="23" customFormat="false" ht="12.75" hidden="false" customHeight="false" outlineLevel="0" collapsed="false">
      <c r="A23" s="34" t="n">
        <v>191724</v>
      </c>
      <c r="B23" s="35" t="s">
        <v>100</v>
      </c>
      <c r="C23" s="36" t="s">
        <v>101</v>
      </c>
      <c r="D23" s="37"/>
      <c r="E23" s="38" t="s">
        <v>102</v>
      </c>
      <c r="F23" s="39" t="s">
        <v>103</v>
      </c>
      <c r="G23" s="39" t="s">
        <v>29</v>
      </c>
      <c r="H23" s="40" t="n">
        <v>2013</v>
      </c>
      <c r="I23" s="41" t="s">
        <v>104</v>
      </c>
      <c r="J23" s="42" t="s">
        <v>31</v>
      </c>
      <c r="K23" s="43" t="s">
        <v>32</v>
      </c>
      <c r="L23" s="41" t="s">
        <v>33</v>
      </c>
      <c r="M23" s="44" t="n">
        <v>12</v>
      </c>
      <c r="N23" s="45" t="n">
        <f aca="false">230.01*(1-$O$4/100)</f>
        <v>230.01</v>
      </c>
      <c r="O23" s="46"/>
    </row>
    <row r="24" customFormat="false" ht="12.75" hidden="false" customHeight="false" outlineLevel="0" collapsed="false">
      <c r="A24" s="34" t="n">
        <v>191725</v>
      </c>
      <c r="B24" s="35" t="s">
        <v>105</v>
      </c>
      <c r="C24" s="36" t="s">
        <v>106</v>
      </c>
      <c r="D24" s="37"/>
      <c r="E24" s="38" t="s">
        <v>107</v>
      </c>
      <c r="F24" s="39" t="s">
        <v>108</v>
      </c>
      <c r="G24" s="39" t="s">
        <v>29</v>
      </c>
      <c r="H24" s="40" t="n">
        <v>2012</v>
      </c>
      <c r="I24" s="41" t="s">
        <v>109</v>
      </c>
      <c r="J24" s="42" t="s">
        <v>31</v>
      </c>
      <c r="K24" s="43" t="s">
        <v>32</v>
      </c>
      <c r="L24" s="41" t="s">
        <v>33</v>
      </c>
      <c r="M24" s="44" t="n">
        <v>14</v>
      </c>
      <c r="N24" s="45" t="n">
        <f aca="false">230.01*(1-$O$4/100)</f>
        <v>230.01</v>
      </c>
      <c r="O24" s="46"/>
    </row>
    <row r="25" customFormat="false" ht="12.75" hidden="false" customHeight="false" outlineLevel="0" collapsed="false">
      <c r="A25" s="34" t="n">
        <v>191718</v>
      </c>
      <c r="B25" s="35" t="s">
        <v>110</v>
      </c>
      <c r="C25" s="36" t="s">
        <v>111</v>
      </c>
      <c r="D25" s="37"/>
      <c r="E25" s="38" t="s">
        <v>112</v>
      </c>
      <c r="F25" s="39" t="s">
        <v>113</v>
      </c>
      <c r="G25" s="39" t="s">
        <v>29</v>
      </c>
      <c r="H25" s="40" t="n">
        <v>2012</v>
      </c>
      <c r="I25" s="41" t="s">
        <v>114</v>
      </c>
      <c r="J25" s="42" t="s">
        <v>31</v>
      </c>
      <c r="K25" s="43" t="s">
        <v>32</v>
      </c>
      <c r="L25" s="41" t="s">
        <v>33</v>
      </c>
      <c r="M25" s="44" t="n">
        <v>10</v>
      </c>
      <c r="N25" s="45" t="n">
        <f aca="false">230.01*(1-$O$4/100)</f>
        <v>230.01</v>
      </c>
      <c r="O25" s="46"/>
    </row>
    <row r="26" customFormat="false" ht="12.75" hidden="false" customHeight="false" outlineLevel="0" collapsed="false">
      <c r="A26" s="34" t="n">
        <v>191737</v>
      </c>
      <c r="B26" s="35" t="s">
        <v>115</v>
      </c>
      <c r="C26" s="36" t="s">
        <v>116</v>
      </c>
      <c r="D26" s="37"/>
      <c r="E26" s="38" t="s">
        <v>117</v>
      </c>
      <c r="F26" s="39" t="s">
        <v>118</v>
      </c>
      <c r="G26" s="39" t="s">
        <v>29</v>
      </c>
      <c r="H26" s="40" t="n">
        <v>2010</v>
      </c>
      <c r="I26" s="41" t="s">
        <v>119</v>
      </c>
      <c r="J26" s="42" t="s">
        <v>31</v>
      </c>
      <c r="K26" s="43" t="s">
        <v>32</v>
      </c>
      <c r="L26" s="41" t="s">
        <v>33</v>
      </c>
      <c r="M26" s="44" t="n">
        <v>15</v>
      </c>
      <c r="N26" s="45" t="n">
        <f aca="false">108.02*(1-$O$4/100)</f>
        <v>108.02</v>
      </c>
      <c r="O26" s="46"/>
    </row>
    <row r="27" customFormat="false" ht="12.75" hidden="false" customHeight="false" outlineLevel="0" collapsed="false">
      <c r="A27" s="34" t="n">
        <v>191698</v>
      </c>
      <c r="B27" s="35" t="s">
        <v>120</v>
      </c>
      <c r="C27" s="36" t="s">
        <v>121</v>
      </c>
      <c r="D27" s="37"/>
      <c r="E27" s="38" t="s">
        <v>122</v>
      </c>
      <c r="F27" s="39" t="s">
        <v>123</v>
      </c>
      <c r="G27" s="39" t="s">
        <v>29</v>
      </c>
      <c r="H27" s="40" t="n">
        <v>2012</v>
      </c>
      <c r="I27" s="41" t="s">
        <v>124</v>
      </c>
      <c r="J27" s="42" t="s">
        <v>31</v>
      </c>
      <c r="K27" s="43" t="s">
        <v>32</v>
      </c>
      <c r="L27" s="41" t="s">
        <v>33</v>
      </c>
      <c r="M27" s="44" t="n">
        <v>10</v>
      </c>
      <c r="N27" s="45" t="n">
        <f aca="false">230.01*(1-$O$4/100)</f>
        <v>230.01</v>
      </c>
      <c r="O27" s="46"/>
    </row>
    <row r="28" customFormat="false" ht="12.75" hidden="false" customHeight="false" outlineLevel="0" collapsed="false">
      <c r="A28" s="34" t="n">
        <v>191726</v>
      </c>
      <c r="B28" s="35" t="s">
        <v>125</v>
      </c>
      <c r="C28" s="36" t="s">
        <v>126</v>
      </c>
      <c r="D28" s="37"/>
      <c r="E28" s="38" t="s">
        <v>127</v>
      </c>
      <c r="F28" s="39" t="s">
        <v>128</v>
      </c>
      <c r="G28" s="39" t="s">
        <v>29</v>
      </c>
      <c r="H28" s="40" t="n">
        <v>2012</v>
      </c>
      <c r="I28" s="41" t="s">
        <v>129</v>
      </c>
      <c r="J28" s="42" t="s">
        <v>31</v>
      </c>
      <c r="K28" s="43" t="s">
        <v>32</v>
      </c>
      <c r="L28" s="41" t="s">
        <v>33</v>
      </c>
      <c r="M28" s="44" t="n">
        <v>8</v>
      </c>
      <c r="N28" s="45" t="n">
        <f aca="false">230.01*(1-$O$4/100)</f>
        <v>230.01</v>
      </c>
      <c r="O28" s="46"/>
    </row>
    <row r="29" customFormat="false" ht="12.75" hidden="false" customHeight="false" outlineLevel="0" collapsed="false">
      <c r="A29" s="34" t="n">
        <v>191676</v>
      </c>
      <c r="B29" s="35" t="s">
        <v>130</v>
      </c>
      <c r="C29" s="36" t="s">
        <v>131</v>
      </c>
      <c r="D29" s="37"/>
      <c r="E29" s="38" t="s">
        <v>132</v>
      </c>
      <c r="F29" s="39" t="s">
        <v>133</v>
      </c>
      <c r="G29" s="39" t="s">
        <v>29</v>
      </c>
      <c r="H29" s="40" t="n">
        <v>2011</v>
      </c>
      <c r="I29" s="41" t="s">
        <v>134</v>
      </c>
      <c r="J29" s="42" t="s">
        <v>31</v>
      </c>
      <c r="K29" s="43" t="s">
        <v>32</v>
      </c>
      <c r="L29" s="41" t="s">
        <v>33</v>
      </c>
      <c r="M29" s="44" t="n">
        <v>10</v>
      </c>
      <c r="N29" s="45" t="n">
        <f aca="false">157.08*(1-$O$4/100)</f>
        <v>157.08</v>
      </c>
      <c r="O29" s="46"/>
    </row>
    <row r="30" customFormat="false" ht="12.75" hidden="false" customHeight="false" outlineLevel="0" collapsed="false">
      <c r="A30" s="34" t="n">
        <v>191710</v>
      </c>
      <c r="B30" s="35" t="s">
        <v>135</v>
      </c>
      <c r="C30" s="36" t="s">
        <v>136</v>
      </c>
      <c r="D30" s="37"/>
      <c r="E30" s="38" t="s">
        <v>50</v>
      </c>
      <c r="F30" s="39" t="s">
        <v>137</v>
      </c>
      <c r="G30" s="39" t="s">
        <v>29</v>
      </c>
      <c r="H30" s="40" t="n">
        <v>2013</v>
      </c>
      <c r="I30" s="41" t="s">
        <v>138</v>
      </c>
      <c r="J30" s="42" t="s">
        <v>31</v>
      </c>
      <c r="K30" s="43" t="s">
        <v>32</v>
      </c>
      <c r="L30" s="41" t="s">
        <v>33</v>
      </c>
      <c r="M30" s="44" t="n">
        <v>12</v>
      </c>
      <c r="N30" s="45" t="n">
        <f aca="false">266.089999999999*(1-$O$4/100)</f>
        <v>266.089999999999</v>
      </c>
      <c r="O30" s="46"/>
    </row>
    <row r="31" customFormat="false" ht="12.75" hidden="false" customHeight="false" outlineLevel="0" collapsed="false">
      <c r="A31" s="34" t="n">
        <v>191705</v>
      </c>
      <c r="B31" s="35" t="s">
        <v>139</v>
      </c>
      <c r="C31" s="36" t="s">
        <v>140</v>
      </c>
      <c r="D31" s="37"/>
      <c r="E31" s="38" t="s">
        <v>141</v>
      </c>
      <c r="F31" s="39" t="s">
        <v>142</v>
      </c>
      <c r="G31" s="39" t="s">
        <v>29</v>
      </c>
      <c r="H31" s="40" t="n">
        <v>2011</v>
      </c>
      <c r="I31" s="41" t="s">
        <v>143</v>
      </c>
      <c r="J31" s="42" t="s">
        <v>31</v>
      </c>
      <c r="K31" s="43" t="s">
        <v>32</v>
      </c>
      <c r="L31" s="41" t="s">
        <v>33</v>
      </c>
      <c r="M31" s="44" t="n">
        <v>10</v>
      </c>
      <c r="N31" s="45" t="n">
        <f aca="false">266.089999999999*(1-$O$4/100)</f>
        <v>266.089999999999</v>
      </c>
      <c r="O31" s="46"/>
    </row>
    <row r="32" customFormat="false" ht="12.75" hidden="false" customHeight="false" outlineLevel="0" collapsed="false">
      <c r="A32" s="34" t="n">
        <v>191720</v>
      </c>
      <c r="B32" s="35" t="s">
        <v>144</v>
      </c>
      <c r="C32" s="36" t="s">
        <v>145</v>
      </c>
      <c r="D32" s="37"/>
      <c r="E32" s="38" t="s">
        <v>146</v>
      </c>
      <c r="F32" s="39" t="s">
        <v>147</v>
      </c>
      <c r="G32" s="39" t="s">
        <v>29</v>
      </c>
      <c r="H32" s="40" t="n">
        <v>2011</v>
      </c>
      <c r="I32" s="41" t="s">
        <v>148</v>
      </c>
      <c r="J32" s="42" t="s">
        <v>31</v>
      </c>
      <c r="K32" s="43" t="s">
        <v>32</v>
      </c>
      <c r="L32" s="41" t="s">
        <v>33</v>
      </c>
      <c r="M32" s="44" t="n">
        <v>10</v>
      </c>
      <c r="N32" s="45" t="n">
        <f aca="false">230.01*(1-$O$4/100)</f>
        <v>230.01</v>
      </c>
      <c r="O32" s="46"/>
    </row>
    <row r="33" customFormat="false" ht="12.75" hidden="false" customHeight="false" outlineLevel="0" collapsed="false">
      <c r="A33" s="34" t="n">
        <v>191707</v>
      </c>
      <c r="B33" s="35" t="s">
        <v>149</v>
      </c>
      <c r="C33" s="36" t="s">
        <v>150</v>
      </c>
      <c r="D33" s="37"/>
      <c r="E33" s="38" t="s">
        <v>151</v>
      </c>
      <c r="F33" s="39" t="s">
        <v>152</v>
      </c>
      <c r="G33" s="39" t="s">
        <v>29</v>
      </c>
      <c r="H33" s="40" t="n">
        <v>2012</v>
      </c>
      <c r="I33" s="41" t="s">
        <v>153</v>
      </c>
      <c r="J33" s="42" t="s">
        <v>31</v>
      </c>
      <c r="K33" s="43" t="s">
        <v>32</v>
      </c>
      <c r="L33" s="41" t="s">
        <v>33</v>
      </c>
      <c r="M33" s="44" t="n">
        <v>12</v>
      </c>
      <c r="N33" s="45" t="n">
        <f aca="false">266.089999999999*(1-$O$4/100)</f>
        <v>266.089999999999</v>
      </c>
      <c r="O33" s="46"/>
    </row>
    <row r="34" customFormat="false" ht="12.75" hidden="false" customHeight="false" outlineLevel="0" collapsed="false">
      <c r="A34" s="34" t="n">
        <v>191702</v>
      </c>
      <c r="B34" s="35" t="s">
        <v>154</v>
      </c>
      <c r="C34" s="36" t="s">
        <v>155</v>
      </c>
      <c r="D34" s="37"/>
      <c r="E34" s="38" t="s">
        <v>156</v>
      </c>
      <c r="F34" s="39" t="s">
        <v>157</v>
      </c>
      <c r="G34" s="39" t="s">
        <v>29</v>
      </c>
      <c r="H34" s="40" t="n">
        <v>2011</v>
      </c>
      <c r="I34" s="41" t="s">
        <v>158</v>
      </c>
      <c r="J34" s="42" t="s">
        <v>31</v>
      </c>
      <c r="K34" s="43" t="s">
        <v>32</v>
      </c>
      <c r="L34" s="41" t="s">
        <v>33</v>
      </c>
      <c r="M34" s="44" t="n">
        <v>10</v>
      </c>
      <c r="N34" s="45" t="n">
        <f aca="false">242*(1-$O$4/100)</f>
        <v>242</v>
      </c>
      <c r="O34" s="46"/>
    </row>
    <row r="35" customFormat="false" ht="38.25" hidden="false" customHeight="true" outlineLevel="0" collapsed="false">
      <c r="A35" s="19" t="s">
        <v>9</v>
      </c>
      <c r="B35" s="20" t="s">
        <v>10</v>
      </c>
      <c r="C35" s="21" t="s">
        <v>11</v>
      </c>
      <c r="D35" s="22" t="s">
        <v>12</v>
      </c>
      <c r="E35" s="23" t="s">
        <v>13</v>
      </c>
      <c r="F35" s="20" t="s">
        <v>14</v>
      </c>
      <c r="G35" s="20" t="s">
        <v>15</v>
      </c>
      <c r="H35" s="24" t="s">
        <v>16</v>
      </c>
      <c r="I35" s="24" t="s">
        <v>17</v>
      </c>
      <c r="J35" s="25" t="s">
        <v>18</v>
      </c>
      <c r="K35" s="24" t="s">
        <v>19</v>
      </c>
      <c r="L35" s="24" t="s">
        <v>20</v>
      </c>
      <c r="M35" s="26" t="s">
        <v>21</v>
      </c>
      <c r="N35" s="27" t="s">
        <v>22</v>
      </c>
      <c r="O35" s="2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9T13:20:58Z</dcterms:created>
  <dc:creator/>
  <dc:description/>
  <dc:language>en-US</dc:language>
  <cp:lastModifiedBy>Elena Ushakova</cp:lastModifiedBy>
  <dcterms:modified xsi:type="dcterms:W3CDTF">2022-01-28T12:12:48Z</dcterms:modified>
  <cp:revision>0</cp:revision>
  <dc:subject/>
  <dc:title/>
</cp:coreProperties>
</file>